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2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3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3</v>
      </c>
      <c r="E30" s="24" t="n">
        <f aca="false">E8+E25</f>
        <v>303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4-11T19:02:25Z</cp:lastPrinted>
  <dcterms:modified xsi:type="dcterms:W3CDTF">2017-05-08T13:16:55Z</dcterms:modified>
  <cp:revision>0</cp:revision>
  <dc:subject/>
  <dc:title/>
</cp:coreProperties>
</file>