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60</definedName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67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1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5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7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7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1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4</v>
      </c>
      <c r="E30" s="24" t="n">
        <f aca="false">E8+E25</f>
        <v>29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2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9</v>
      </c>
      <c r="E54" s="24" t="n">
        <f aca="false">E31+E33+E42</f>
        <v>79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3</v>
      </c>
      <c r="E55" s="24" t="n">
        <f aca="false">E30+E54</f>
        <v>37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55.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1009.5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74.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116.0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49.8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64.6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222.2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68.4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75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418.8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95.5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654.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757.6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867.1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416.9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534.5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659.0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694.5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4062.2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319.3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548.23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790.7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228.3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83.9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72.2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57.0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623.3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815.1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97.2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248.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533.05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854.9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252.4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533.0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854.9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627.6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4122.3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681.1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5191.1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937.4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864.2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711.4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709.5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773.12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970.5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9-05T18:15:19Z</cp:lastPrinted>
  <dcterms:modified xsi:type="dcterms:W3CDTF">2018-09-05T18:17:45Z</dcterms:modified>
  <cp:revision>0</cp:revision>
  <dc:subject/>
  <dc:title/>
</cp:coreProperties>
</file>