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QUANTITATIVO FÍSICO DE EMPREGADOS - CARGOS EFETIVOS</t>
  </si>
  <si>
    <t xml:space="preserve">PODER/ÓRGÃO/UNIDADE: VALEC ENGENHARIA, CONSTRUÇÕES E FERROVIAS S/A / EXTINTO GEIPOT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4</v>
      </c>
      <c r="F6" s="11" t="s">
        <v>5</v>
      </c>
    </row>
    <row r="7" customFormat="false" ht="38.2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0" t="s">
        <v>10</v>
      </c>
      <c r="F7" s="11"/>
    </row>
    <row r="8" s="21" customFormat="true" ht="12.75" hidden="false" customHeight="true" outlineLevel="0" collapsed="false">
      <c r="A8" s="15" t="s">
        <v>11</v>
      </c>
      <c r="B8" s="16" t="s">
        <v>12</v>
      </c>
      <c r="C8" s="17" t="s">
        <v>13</v>
      </c>
      <c r="D8" s="18" t="s">
        <v>14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3</v>
      </c>
      <c r="D9" s="18" t="s">
        <v>15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3</v>
      </c>
      <c r="D10" s="18" t="s">
        <v>16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7</v>
      </c>
      <c r="D11" s="18" t="s">
        <v>18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19</v>
      </c>
      <c r="D12" s="18" t="s">
        <v>16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0</v>
      </c>
      <c r="D13" s="18" t="s">
        <v>21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2</v>
      </c>
      <c r="D14" s="18" t="s">
        <v>18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3</v>
      </c>
      <c r="D15" s="18" t="s">
        <v>18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4</v>
      </c>
      <c r="D16" s="18" t="s">
        <v>18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5</v>
      </c>
      <c r="D17" s="18" t="s">
        <v>18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6</v>
      </c>
      <c r="C18" s="17" t="s">
        <v>27</v>
      </c>
      <c r="D18" s="18" t="s">
        <v>28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29</v>
      </c>
      <c r="D19" s="18" t="s">
        <v>30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1</v>
      </c>
      <c r="D20" s="18" t="s">
        <v>32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3</v>
      </c>
      <c r="D21" s="18" t="s">
        <v>16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4</v>
      </c>
      <c r="D22" s="18" t="s">
        <v>28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5</v>
      </c>
      <c r="D23" s="18" t="s">
        <v>36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7</v>
      </c>
      <c r="D24" s="18" t="s">
        <v>28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8</v>
      </c>
      <c r="D25" s="18" t="s">
        <v>36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39</v>
      </c>
      <c r="D26" s="18" t="s">
        <v>40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39</v>
      </c>
      <c r="D27" s="18" t="s">
        <v>41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2</v>
      </c>
      <c r="D28" s="18" t="s">
        <v>41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3</v>
      </c>
      <c r="D29" s="18" t="s">
        <v>41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4</v>
      </c>
      <c r="D30" s="18" t="s">
        <v>41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5</v>
      </c>
      <c r="D31" s="18" t="s">
        <v>30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5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6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2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6</v>
      </c>
      <c r="B7" s="13" t="s">
        <v>7</v>
      </c>
      <c r="C7" s="13" t="s">
        <v>49</v>
      </c>
      <c r="D7" s="8" t="s">
        <v>9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3</v>
      </c>
      <c r="F9" s="27"/>
    </row>
    <row r="10" customFormat="false" ht="12.75" hidden="false" customHeight="true" outlineLevel="0" collapsed="false">
      <c r="A10" s="29" t="s">
        <v>50</v>
      </c>
      <c r="B10" s="30" t="s">
        <v>12</v>
      </c>
      <c r="C10" s="17" t="s">
        <v>13</v>
      </c>
      <c r="D10" s="18" t="s">
        <v>14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3</v>
      </c>
      <c r="D11" s="18" t="s">
        <v>15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3</v>
      </c>
      <c r="D12" s="18" t="s">
        <v>16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7</v>
      </c>
      <c r="D13" s="18" t="s">
        <v>18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19</v>
      </c>
      <c r="D14" s="18" t="s">
        <v>16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0</v>
      </c>
      <c r="D15" s="18" t="s">
        <v>21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2</v>
      </c>
      <c r="D16" s="18" t="s">
        <v>18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3</v>
      </c>
      <c r="D17" s="18" t="s">
        <v>18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4</v>
      </c>
      <c r="D18" s="18" t="s">
        <v>18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5</v>
      </c>
      <c r="D19" s="18" t="s">
        <v>18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6</v>
      </c>
      <c r="C20" s="17" t="s">
        <v>27</v>
      </c>
      <c r="D20" s="18" t="s">
        <v>28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29</v>
      </c>
      <c r="D21" s="18" t="s">
        <v>30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1</v>
      </c>
      <c r="D22" s="18" t="s">
        <v>32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3</v>
      </c>
      <c r="D23" s="18" t="s">
        <v>16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4</v>
      </c>
      <c r="D24" s="18" t="s">
        <v>28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5</v>
      </c>
      <c r="D25" s="18" t="s">
        <v>36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7</v>
      </c>
      <c r="D26" s="18" t="s">
        <v>28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8</v>
      </c>
      <c r="D27" s="18" t="s">
        <v>36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39</v>
      </c>
      <c r="D28" s="18" t="s">
        <v>40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39</v>
      </c>
      <c r="D29" s="18" t="s">
        <v>41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2</v>
      </c>
      <c r="D30" s="18" t="s">
        <v>41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3</v>
      </c>
      <c r="D31" s="18" t="s">
        <v>41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4</v>
      </c>
      <c r="D32" s="18" t="s">
        <v>41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5</v>
      </c>
      <c r="D33" s="18" t="s">
        <v>30</v>
      </c>
      <c r="E33" s="32" t="n">
        <v>2917.91</v>
      </c>
    </row>
    <row r="34" customFormat="false" ht="13.5" hidden="false" customHeight="false" outlineLevel="0" collapsed="false">
      <c r="A34" s="24" t="s">
        <v>46</v>
      </c>
    </row>
    <row r="35" customFormat="false" ht="12.75" hidden="false" customHeight="true" outlineLevel="0" collapsed="false">
      <c r="A35" s="33" t="s">
        <v>51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2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01-19T12:07:39Z</cp:lastPrinted>
  <dcterms:modified xsi:type="dcterms:W3CDTF">2016-01-19T12:09:03Z</dcterms:modified>
  <cp:revision>0</cp:revision>
  <dc:subject/>
  <dc:title/>
</cp:coreProperties>
</file>