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8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8</v>
      </c>
      <c r="F31" s="23" t="n">
        <f aca="false">F8+F18</f>
        <v>88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11-07T19:47:38Z</cp:lastPrinted>
  <dcterms:modified xsi:type="dcterms:W3CDTF">2017-01-11T18:58:03Z</dcterms:modified>
  <cp:revision>0</cp:revision>
  <dc:subject/>
  <dc:title/>
</cp:coreProperties>
</file>