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 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0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1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28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1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298</v>
      </c>
      <c r="E30" s="24" t="n">
        <f aca="false">E8+E25</f>
        <v>298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3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78</v>
      </c>
      <c r="E55" s="24" t="n">
        <f aca="false">E30+E54</f>
        <v>378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19.1427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970.936176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33.64461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073.36107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05.83807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20.104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175.43963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19.89302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22.80948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364.5369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38.29445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590.88162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690.35711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795.6755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324.47983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437.5069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557.24845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553.1428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3906.77019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154.062416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374.13964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607.41100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181.36079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08.02119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27.35534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01.27044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561.1752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745.6808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20.77961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162.050128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436.08811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745.664236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127.925388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436.088116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745.664236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488.74747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3964.50709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501.958496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4992.409296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710.22146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601.46776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416.264072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376.17348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399.03711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550.602188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 Geraldo Fernandes</cp:lastModifiedBy>
  <cp:lastPrinted>2018-01-16T19:08:18Z</cp:lastPrinted>
  <dcterms:modified xsi:type="dcterms:W3CDTF">2018-01-16T19:08:32Z</dcterms:modified>
  <cp:revision>0</cp:revision>
  <dc:subject/>
  <dc:title/>
</cp:coreProperties>
</file>