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6, data base para o AC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_-* #,##0.00_-;\-* #,##0.00_-;_-* \-??_-;_-@_-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8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8</v>
      </c>
      <c r="F31" s="23" t="n">
        <f aca="false">F8+F18</f>
        <v>88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0</v>
      </c>
      <c r="B10" s="30" t="s">
        <v>13</v>
      </c>
      <c r="C10" s="17" t="s">
        <v>14</v>
      </c>
      <c r="D10" s="18" t="s">
        <v>15</v>
      </c>
      <c r="E10" s="31" t="n">
        <v>1757.462</v>
      </c>
      <c r="F10" s="32"/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3" t="n">
        <v>1984.45576</v>
      </c>
      <c r="F11" s="32"/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3" t="n">
        <v>2314.22128</v>
      </c>
      <c r="F12" s="32"/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3" t="n">
        <v>1561.34552</v>
      </c>
      <c r="F13" s="32"/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3" t="n">
        <v>2314.22128</v>
      </c>
      <c r="F14" s="32"/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3" t="n">
        <v>1207.55488</v>
      </c>
      <c r="F15" s="32"/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3" t="n">
        <v>1561.34552</v>
      </c>
      <c r="F16" s="32"/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3" t="n">
        <v>1561.34552</v>
      </c>
      <c r="F17" s="32"/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3" t="n">
        <v>1560.90928</v>
      </c>
      <c r="F18" s="32"/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3" t="n">
        <v>1560.90928</v>
      </c>
      <c r="F19" s="32"/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3" t="n">
        <v>4551.46216</v>
      </c>
      <c r="F20" s="32"/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3" t="n">
        <v>3104.65624</v>
      </c>
      <c r="F21" s="32"/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3" t="n">
        <v>5013.5148</v>
      </c>
      <c r="F22" s="32"/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3" t="n">
        <v>2314.22128</v>
      </c>
      <c r="F23" s="32"/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3" t="n">
        <v>4551.46216</v>
      </c>
      <c r="F24" s="32"/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3" t="n">
        <v>3874.70496</v>
      </c>
      <c r="F25" s="32"/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3" t="n">
        <v>4551.46216</v>
      </c>
      <c r="F26" s="32"/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3" t="n">
        <v>3874.70496</v>
      </c>
      <c r="F27" s="32"/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3" t="n">
        <v>3744.62032</v>
      </c>
      <c r="F28" s="32"/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3" t="n">
        <v>4700.28384</v>
      </c>
      <c r="F29" s="32"/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3" t="n">
        <v>4700.28384</v>
      </c>
      <c r="F30" s="32"/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3" t="n">
        <v>4700.28384</v>
      </c>
      <c r="F31" s="32"/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31</v>
      </c>
      <c r="E32" s="33" t="n">
        <v>3104.65624</v>
      </c>
      <c r="F32" s="32"/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4" t="s">
        <v>51</v>
      </c>
      <c r="B34" s="34"/>
      <c r="C34" s="34"/>
      <c r="D34" s="34"/>
      <c r="E34" s="34"/>
    </row>
    <row r="35" customFormat="false" ht="12.75" hidden="false" customHeight="false" outlineLevel="0" collapsed="false">
      <c r="A35" s="35" t="s">
        <v>52</v>
      </c>
      <c r="B35" s="35"/>
      <c r="C35" s="35"/>
      <c r="D35" s="35"/>
      <c r="E35" s="35"/>
      <c r="F35" s="35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F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7-03-21T19:22:44Z</dcterms:modified>
  <cp:revision>0</cp:revision>
  <dc:subject/>
  <dc:title/>
</cp:coreProperties>
</file>