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2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0</v>
      </c>
      <c r="F48" s="21" t="n">
        <v>0</v>
      </c>
      <c r="G48" s="22" t="n">
        <f aca="false">E48+F48</f>
        <v>20</v>
      </c>
      <c r="H48" s="18" t="n">
        <v>0</v>
      </c>
      <c r="I48" s="23" t="n">
        <f aca="false">SUM(G48:G52)+H48</f>
        <v>142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f aca="false">24+7</f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f aca="false">35+4+2</f>
        <v>41</v>
      </c>
      <c r="F51" s="21" t="n">
        <v>0</v>
      </c>
      <c r="G51" s="22" t="n">
        <f aca="false">E51+F51</f>
        <v>41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f aca="false">17+1+2</f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69</v>
      </c>
      <c r="F53" s="21" t="n">
        <v>0</v>
      </c>
      <c r="G53" s="22" t="n">
        <f aca="false">E53+F53</f>
        <v>69</v>
      </c>
      <c r="H53" s="18"/>
      <c r="I53" s="23" t="n">
        <f aca="false">SUM(G53:G57)+H53</f>
        <v>267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5</v>
      </c>
      <c r="F54" s="21" t="n">
        <v>0</v>
      </c>
      <c r="G54" s="22" t="n">
        <f aca="false">E54+F54</f>
        <v>45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6</v>
      </c>
      <c r="F55" s="21" t="n">
        <v>0</v>
      </c>
      <c r="G55" s="22" t="n">
        <f aca="false">E55+F55</f>
        <v>46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2</v>
      </c>
      <c r="F56" s="21" t="n">
        <v>0</v>
      </c>
      <c r="G56" s="22" t="n">
        <f aca="false">E56+F56</f>
        <v>82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09</v>
      </c>
      <c r="F58" s="16" t="n">
        <f aca="false">SUM(F48:F57)</f>
        <v>0</v>
      </c>
      <c r="G58" s="16" t="n">
        <f aca="false">SUM(E58:F58)</f>
        <v>409</v>
      </c>
      <c r="H58" s="16" t="n">
        <f aca="false">H48+H53</f>
        <v>0</v>
      </c>
      <c r="I58" s="26" t="n">
        <f aca="false">I48+I53</f>
        <v>409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90</v>
      </c>
      <c r="F59" s="16" t="n">
        <f aca="false">F47+F58</f>
        <v>0</v>
      </c>
      <c r="G59" s="16" t="n">
        <f aca="false">G47+G58</f>
        <v>490</v>
      </c>
      <c r="H59" s="16" t="n">
        <f aca="false">H47+H58</f>
        <v>0</v>
      </c>
      <c r="I59" s="26" t="n">
        <f aca="false">I47+I58</f>
        <v>490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16.37874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263.68460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361.593886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9" t="n">
        <v>3897.006666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013.914464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9" t="n">
        <v>4134.333728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9" t="n">
        <v>5394.366684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02946</v>
      </c>
      <c r="F19" s="48"/>
      <c r="G19" s="48"/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9" t="n">
        <v>6205.435264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9" t="n">
        <v>6780.823854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6916.432782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9" t="n">
        <v>7339.787476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636.317626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9" t="n">
        <v>7944.834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9" t="n">
        <v>8103.720058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9" t="n">
        <v>8812.14402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8988.403606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9" t="n">
        <v>9351.53723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9923.929064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43982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9" t="n">
        <v>11490.07721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9" t="n">
        <v>11834.761344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9" t="n">
        <v>12189.808302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9" t="n">
        <v>13719.720868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9" t="n">
        <v>14131.328736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9" t="n">
        <v>14555.278206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9" t="n">
        <v>14991.935294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9" t="n">
        <v>15291.759588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9" t="n">
        <v>15597.588832</v>
      </c>
      <c r="F40" s="48"/>
      <c r="G40" s="48"/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9" t="n">
        <v>16227.731128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9" t="n">
        <v>16552.284378</v>
      </c>
      <c r="F42" s="48"/>
      <c r="G42" s="48"/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9" t="n">
        <v>16883.334412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9" t="n">
        <v>17221.018486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9" t="n">
        <v>17916.734836</v>
      </c>
      <c r="F45" s="48"/>
      <c r="G45" s="48"/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9" t="n">
        <v>18275.075938</v>
      </c>
      <c r="F46" s="48"/>
      <c r="G46" s="48"/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9" t="n">
        <v>18640.577228</v>
      </c>
      <c r="F47" s="48"/>
      <c r="G47" s="48"/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9" t="n">
        <v>19013.375962</v>
      </c>
      <c r="F48" s="48"/>
      <c r="G48" s="48"/>
    </row>
    <row r="49" customFormat="false" ht="12.75" hidden="false" customHeight="true" outlineLevel="0" collapsed="false">
      <c r="A49" s="50" t="s">
        <v>31</v>
      </c>
      <c r="B49" s="45" t="s">
        <v>23</v>
      </c>
      <c r="C49" s="45" t="n">
        <v>1</v>
      </c>
      <c r="D49" s="46" t="s">
        <v>18</v>
      </c>
      <c r="E49" s="47" t="n">
        <v>3111.456264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1</v>
      </c>
      <c r="E50" s="47" t="n">
        <v>3218.801894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7</v>
      </c>
      <c r="E51" s="47" t="n">
        <v>3329.841998</v>
      </c>
      <c r="F51" s="48"/>
      <c r="G51" s="48"/>
    </row>
    <row r="52" customFormat="false" ht="12.75" hidden="false" customHeight="true" outlineLevel="0" collapsed="false">
      <c r="A52" s="50"/>
      <c r="B52" s="45"/>
      <c r="C52" s="45" t="n">
        <v>1</v>
      </c>
      <c r="D52" s="46" t="s">
        <v>25</v>
      </c>
      <c r="E52" s="49" t="n">
        <v>3444.72527</v>
      </c>
      <c r="F52" s="48"/>
      <c r="G52" s="48"/>
    </row>
    <row r="53" customFormat="false" ht="12.75" hidden="false" customHeight="true" outlineLevel="0" collapsed="false">
      <c r="A53" s="50"/>
      <c r="B53" s="45"/>
      <c r="C53" s="45" t="n">
        <v>1</v>
      </c>
      <c r="D53" s="46" t="s">
        <v>29</v>
      </c>
      <c r="E53" s="49" t="n">
        <v>3563.577528</v>
      </c>
      <c r="F53" s="48"/>
      <c r="G53" s="48"/>
    </row>
    <row r="54" customFormat="false" ht="12.75" hidden="false" customHeight="true" outlineLevel="0" collapsed="false">
      <c r="A54" s="50"/>
      <c r="B54" s="51" t="s">
        <v>28</v>
      </c>
      <c r="C54" s="45" t="n">
        <v>1</v>
      </c>
      <c r="D54" s="46" t="s">
        <v>18</v>
      </c>
      <c r="E54" s="49" t="n">
        <v>8339.491552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1</v>
      </c>
      <c r="E55" s="49" t="n">
        <v>8673.06938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7</v>
      </c>
      <c r="E56" s="49" t="n">
        <v>9020.01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5</v>
      </c>
      <c r="E57" s="49" t="n">
        <v>9380.795634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29</v>
      </c>
      <c r="E58" s="52" t="n">
        <v>9756.03066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0</v>
      </c>
      <c r="E9" s="64" t="n">
        <f aca="false">SUM(B9:D9)</f>
        <v>0</v>
      </c>
      <c r="F9" s="63" t="n">
        <v>1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7</v>
      </c>
      <c r="E11" s="64" t="n">
        <f aca="false">SUM(B11:D11)</f>
        <v>8</v>
      </c>
      <c r="F11" s="63" t="n">
        <v>1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3</v>
      </c>
      <c r="C15" s="63" t="n">
        <v>23</v>
      </c>
      <c r="D15" s="63" t="n">
        <v>27</v>
      </c>
      <c r="E15" s="64" t="n">
        <f aca="false">SUM(B15:D15)</f>
        <v>53</v>
      </c>
      <c r="F15" s="63" t="n">
        <v>0</v>
      </c>
      <c r="G15" s="65" t="n">
        <f aca="false">E15+F15</f>
        <v>53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5</v>
      </c>
      <c r="E17" s="64" t="n">
        <f aca="false">SUM(B17:D17)</f>
        <v>6</v>
      </c>
      <c r="F17" s="63" t="n">
        <v>1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1</v>
      </c>
      <c r="D18" s="63" t="n">
        <v>5</v>
      </c>
      <c r="E18" s="64" t="n">
        <f aca="false">SUM(B18:D18)</f>
        <v>6</v>
      </c>
      <c r="F18" s="63" t="n">
        <v>2</v>
      </c>
      <c r="G18" s="65" t="n">
        <f aca="false">E18+F18</f>
        <v>8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5</v>
      </c>
      <c r="E19" s="64" t="n">
        <f aca="false">SUM(B19:D19)</f>
        <v>5</v>
      </c>
      <c r="F19" s="63" t="n">
        <v>1</v>
      </c>
      <c r="G19" s="65" t="n">
        <f aca="false">E19+F19</f>
        <v>6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4</v>
      </c>
      <c r="E20" s="64" t="n">
        <f aca="false">SUM(B20:D20)</f>
        <v>4</v>
      </c>
      <c r="F20" s="63" t="n">
        <v>0</v>
      </c>
      <c r="G20" s="65" t="n">
        <f aca="false">E20+F20</f>
        <v>4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2</v>
      </c>
      <c r="G21" s="65" t="n">
        <f aca="false">E21+F21</f>
        <v>7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4</v>
      </c>
      <c r="C22" s="60" t="n">
        <f aca="false">SUM(C8:C21)</f>
        <v>34</v>
      </c>
      <c r="D22" s="60" t="n">
        <f aca="false">SUM(D8:D21)</f>
        <v>87</v>
      </c>
      <c r="E22" s="64" t="n">
        <f aca="false">SUM(B22:D22)</f>
        <v>125</v>
      </c>
      <c r="F22" s="60" t="n">
        <f aca="false">SUM(F8:F21)</f>
        <v>8</v>
      </c>
      <c r="G22" s="60" t="n">
        <f aca="false">SUM(G8:G21)</f>
        <v>133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3-21T14:26:37Z</cp:lastPrinted>
  <dcterms:modified xsi:type="dcterms:W3CDTF">2017-03-21T19:19:27Z</dcterms:modified>
  <cp:revision>0</cp:revision>
  <dc:subject/>
  <dc:title/>
</cp:coreProperties>
</file>