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2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3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29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2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301</v>
      </c>
      <c r="E30" s="24" t="n">
        <f aca="false">E8+E25</f>
        <v>301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3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3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80</v>
      </c>
      <c r="E54" s="24" t="n">
        <f aca="false">E31+E33+E42</f>
        <v>80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81</v>
      </c>
      <c r="E55" s="24" t="n">
        <f aca="false">E30+E54</f>
        <v>381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19.1427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970.936176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33.64461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6</v>
      </c>
      <c r="D13" s="32" t="n">
        <v>1073.36107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7</v>
      </c>
      <c r="D14" s="32" t="n">
        <v>1105.83807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18</v>
      </c>
      <c r="D15" s="32" t="n">
        <v>1120.104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0</v>
      </c>
      <c r="D16" s="33" t="n">
        <v>1175.43963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1</v>
      </c>
      <c r="D17" s="33" t="n">
        <v>1219.89302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3</v>
      </c>
      <c r="D18" s="33" t="n">
        <v>1322.80948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4</v>
      </c>
      <c r="D19" s="33" t="n">
        <v>1364.53690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5</v>
      </c>
      <c r="D20" s="33" t="n">
        <v>1438.29445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7</v>
      </c>
      <c r="D21" s="33" t="n">
        <v>1590.881628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8</v>
      </c>
      <c r="D22" s="33" t="n">
        <v>1690.35711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29</v>
      </c>
      <c r="D23" s="33" t="n">
        <v>1795.67556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3</v>
      </c>
      <c r="D24" s="33" t="n">
        <v>2324.47983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4</v>
      </c>
      <c r="D25" s="33" t="n">
        <v>2437.50696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16"/>
      <c r="C26" s="17" t="n">
        <v>235</v>
      </c>
      <c r="D26" s="33" t="n">
        <v>2557.248456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 t="s">
        <v>13</v>
      </c>
      <c r="C27" s="17" t="n">
        <v>322</v>
      </c>
      <c r="D27" s="33" t="n">
        <v>3553.1428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3</v>
      </c>
      <c r="D28" s="33" t="n">
        <v>3906.77019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4</v>
      </c>
      <c r="D29" s="33" t="n">
        <v>4154.062416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5</v>
      </c>
      <c r="D30" s="33" t="n">
        <v>4374.13964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"/>
      <c r="B31" s="34"/>
      <c r="C31" s="17" t="n">
        <v>326</v>
      </c>
      <c r="D31" s="33" t="n">
        <v>4607.41100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 t="s">
        <v>14</v>
      </c>
      <c r="B32" s="36" t="s">
        <v>23</v>
      </c>
      <c r="C32" s="37" t="n">
        <v>605</v>
      </c>
      <c r="D32" s="32" t="n">
        <v>1181.360796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36"/>
      <c r="C33" s="38" t="n">
        <v>609</v>
      </c>
      <c r="D33" s="33" t="n">
        <v>1908.02119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 t="s">
        <v>24</v>
      </c>
      <c r="C34" s="17" t="n">
        <v>704</v>
      </c>
      <c r="D34" s="33" t="n">
        <v>1127.35534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6</v>
      </c>
      <c r="D35" s="33" t="n">
        <v>1401.27044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7</v>
      </c>
      <c r="D36" s="33" t="n">
        <v>1561.1752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8</v>
      </c>
      <c r="D37" s="33" t="n">
        <v>1745.6808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09</v>
      </c>
      <c r="D38" s="33" t="n">
        <v>1920.77961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0</v>
      </c>
      <c r="D39" s="33" t="n">
        <v>2162.050128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1</v>
      </c>
      <c r="D40" s="33" t="n">
        <v>2436.08811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2</v>
      </c>
      <c r="D41" s="33" t="n">
        <v>2745.664236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25"/>
      <c r="C42" s="17" t="n">
        <v>713</v>
      </c>
      <c r="D42" s="33" t="n">
        <v>3127.925388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 t="s">
        <v>25</v>
      </c>
      <c r="C43" s="17" t="n">
        <v>802</v>
      </c>
      <c r="D43" s="33" t="n">
        <v>2436.088116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3</v>
      </c>
      <c r="D44" s="33" t="n">
        <v>2745.664236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5</v>
      </c>
      <c r="D45" s="33" t="n">
        <v>3488.74747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6</v>
      </c>
      <c r="D46" s="33" t="n">
        <v>3964.50709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7</v>
      </c>
      <c r="D47" s="33" t="n">
        <v>4501.958496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8</v>
      </c>
      <c r="D48" s="33" t="n">
        <v>4992.409296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09</v>
      </c>
      <c r="D49" s="33" t="n">
        <v>5710.22146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0</v>
      </c>
      <c r="D50" s="33" t="n">
        <v>6601.467768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1</v>
      </c>
      <c r="D51" s="33" t="n">
        <v>7416.264072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2</v>
      </c>
      <c r="D52" s="33" t="n">
        <v>8376.173484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3</v>
      </c>
      <c r="D53" s="33" t="n">
        <v>9399.03711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5"/>
      <c r="B54" s="39"/>
      <c r="C54" s="17" t="n">
        <v>814</v>
      </c>
      <c r="D54" s="40" t="n">
        <v>10550.602188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1" t="s">
        <v>27</v>
      </c>
      <c r="B57" s="41"/>
      <c r="C57" s="41"/>
      <c r="D57" s="41"/>
    </row>
    <row r="58" customFormat="false" ht="12.75" hidden="false" customHeight="false" outlineLevel="0" collapsed="false">
      <c r="A58" s="41" t="s">
        <v>28</v>
      </c>
      <c r="B58" s="41"/>
      <c r="C58" s="41"/>
      <c r="D58" s="41"/>
    </row>
    <row r="59" customFormat="false" ht="12.75" hidden="false" customHeight="false" outlineLevel="0" collapsed="false">
      <c r="A59" s="41" t="s">
        <v>29</v>
      </c>
      <c r="B59" s="41"/>
      <c r="C59" s="41"/>
      <c r="D59" s="41"/>
    </row>
    <row r="60" customFormat="false" ht="12.75" hidden="false" customHeight="false" outlineLevel="0" collapsed="false">
      <c r="A60" s="41" t="s">
        <v>30</v>
      </c>
      <c r="B60" s="41"/>
      <c r="C60" s="41"/>
      <c r="D60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 Geraldo Fernandes</cp:lastModifiedBy>
  <cp:lastPrinted>2017-06-06T19:12:19Z</cp:lastPrinted>
  <dcterms:modified xsi:type="dcterms:W3CDTF">2017-06-06T19:12:46Z</dcterms:modified>
  <cp:revision>0</cp:revision>
  <dc:subject/>
  <dc:title/>
</cp:coreProperties>
</file>