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0" name="_xlnm.Print_Area" vbProcedure="false">'ANEXO I - TAB 1'!$A$1:$H$60</definedName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0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1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8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1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298</v>
      </c>
      <c r="E30" s="24" t="n">
        <f aca="false">E8+E25</f>
        <v>298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78</v>
      </c>
      <c r="E55" s="24" t="n">
        <f aca="false">E30+E54</f>
        <v>378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8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55.7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1009.57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74.7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116.0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49.8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64.6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222.2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68.4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75.4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418.85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95.53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654.2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757.6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867.15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416.9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534.52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659.03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694.5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4062.2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319.39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548.23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790.7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228.38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83.9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72.22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57.0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623.31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815.1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97.23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248.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533.05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854.94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252.42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533.0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854.94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627.6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4122.3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681.13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5191.11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937.4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864.21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711.43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709.5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773.12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970.51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Jefferson de Menezes Fonseca</cp:lastModifiedBy>
  <cp:lastPrinted>2018-04-05T19:31:35Z</cp:lastPrinted>
  <dcterms:modified xsi:type="dcterms:W3CDTF">2018-08-20T17:36:18Z</dcterms:modified>
  <cp:revision>0</cp:revision>
  <dc:subject/>
  <dc:title/>
</cp:coreProperties>
</file>