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 t="s">
        <v>1</v>
      </c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4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2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5</v>
      </c>
      <c r="E30" s="24" t="n">
        <f aca="false">E8+E25</f>
        <v>305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6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3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5</v>
      </c>
      <c r="E55" s="24" t="n">
        <f aca="false">E30+E54</f>
        <v>385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04-04T13:25:00Z</cp:lastPrinted>
  <dcterms:modified xsi:type="dcterms:W3CDTF">2016-04-07T20:37:15Z</dcterms:modified>
  <cp:revision>0</cp:revision>
  <dc:subject/>
  <dc:title/>
</cp:coreProperties>
</file>