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ec.Planej.SocioPolítico 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5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1)</f>
        <v>39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1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42</v>
      </c>
      <c r="E30" s="19" t="n">
        <v>1</v>
      </c>
      <c r="F30" s="20"/>
    </row>
    <row r="31" s="21" customFormat="true" ht="12.75" hidden="false" customHeight="true" outlineLevel="0" collapsed="false">
      <c r="A31" s="15"/>
      <c r="B31" s="16"/>
      <c r="C31" s="17" t="s">
        <v>46</v>
      </c>
      <c r="D31" s="18" t="s">
        <v>31</v>
      </c>
      <c r="E31" s="19" t="n">
        <v>2</v>
      </c>
      <c r="F31" s="20"/>
    </row>
    <row r="32" s="21" customFormat="true" ht="12.75" hidden="false" customHeight="true" outlineLevel="0" collapsed="false">
      <c r="A32" s="15"/>
      <c r="B32" s="14" t="s">
        <v>6</v>
      </c>
      <c r="C32" s="14"/>
      <c r="D32" s="14"/>
      <c r="E32" s="22" t="n">
        <f aca="false">SUM(E8:E31)</f>
        <v>89</v>
      </c>
      <c r="F32" s="23" t="n">
        <f aca="false">F8+F18</f>
        <v>89</v>
      </c>
    </row>
    <row r="33" customFormat="false" ht="12.75" hidden="false" customHeight="false" outlineLevel="0" collapsed="false">
      <c r="A33" s="24" t="s">
        <v>47</v>
      </c>
    </row>
  </sheetData>
  <mergeCells count="11">
    <mergeCell ref="A1:F1"/>
    <mergeCell ref="A3:F3"/>
    <mergeCell ref="A5:D6"/>
    <mergeCell ref="E5:F5"/>
    <mergeCell ref="F6:F7"/>
    <mergeCell ref="A8:A32"/>
    <mergeCell ref="B8:B17"/>
    <mergeCell ref="F8:F17"/>
    <mergeCell ref="B18:B31"/>
    <mergeCell ref="F18:F31"/>
    <mergeCell ref="B32:D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8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9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50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1</v>
      </c>
      <c r="B10" s="30" t="s">
        <v>13</v>
      </c>
      <c r="C10" s="17" t="s">
        <v>14</v>
      </c>
      <c r="D10" s="18" t="s">
        <v>15</v>
      </c>
      <c r="E10" s="31" t="n">
        <v>1651.75</v>
      </c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2" t="n">
        <v>1865.09</v>
      </c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2" t="n">
        <v>2175.02</v>
      </c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2" t="n">
        <v>1467.43</v>
      </c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2" t="n">
        <v>2175.02</v>
      </c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2" t="n">
        <v>1134.92</v>
      </c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2" t="n">
        <v>1467.43</v>
      </c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2" t="n">
        <v>1467.43</v>
      </c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2" t="n">
        <v>1467.02</v>
      </c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2" t="n">
        <v>1467.02</v>
      </c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2" t="n">
        <v>4277.69</v>
      </c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2" t="n">
        <v>2917.91</v>
      </c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2" t="n">
        <v>4711.95</v>
      </c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2" t="n">
        <v>2175.02</v>
      </c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2" t="n">
        <v>4277.69</v>
      </c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2" t="n">
        <v>3641.64</v>
      </c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2" t="n">
        <v>4277.69</v>
      </c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2" t="n">
        <v>3641.64</v>
      </c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2" t="n">
        <v>3519.38</v>
      </c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2" t="n">
        <v>4417.56</v>
      </c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2" t="n">
        <v>4417.56</v>
      </c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2" t="n">
        <v>4417.56</v>
      </c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42</v>
      </c>
      <c r="E32" s="32" t="n">
        <v>4417.56</v>
      </c>
    </row>
    <row r="33" customFormat="false" ht="12.75" hidden="false" customHeight="true" outlineLevel="0" collapsed="false">
      <c r="A33" s="29"/>
      <c r="B33" s="16"/>
      <c r="C33" s="17" t="s">
        <v>46</v>
      </c>
      <c r="D33" s="18" t="s">
        <v>31</v>
      </c>
      <c r="E33" s="32" t="n">
        <v>2917.91</v>
      </c>
    </row>
    <row r="34" customFormat="false" ht="13.5" hidden="false" customHeight="false" outlineLevel="0" collapsed="false">
      <c r="A34" s="24" t="s">
        <v>47</v>
      </c>
    </row>
    <row r="35" customFormat="false" ht="12.75" hidden="false" customHeight="true" outlineLevel="0" collapsed="false">
      <c r="A35" s="33" t="s">
        <v>52</v>
      </c>
      <c r="B35" s="33"/>
      <c r="C35" s="33"/>
      <c r="D35" s="33"/>
      <c r="E35" s="33"/>
    </row>
    <row r="36" customFormat="false" ht="12.75" hidden="false" customHeight="false" outlineLevel="0" collapsed="false">
      <c r="A36" s="34" t="s">
        <v>53</v>
      </c>
      <c r="B36" s="34"/>
      <c r="C36" s="34"/>
      <c r="D36" s="34"/>
      <c r="E36" s="34"/>
      <c r="F36" s="34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3"/>
    <mergeCell ref="B10:B19"/>
    <mergeCell ref="B20:B33"/>
    <mergeCell ref="A35:E35"/>
    <mergeCell ref="A36:F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.fernandes</cp:lastModifiedBy>
  <cp:lastPrinted>2016-10-31T19:32:13Z</cp:lastPrinted>
  <dcterms:modified xsi:type="dcterms:W3CDTF">2016-11-04T12:05:09Z</dcterms:modified>
  <cp:revision>0</cp:revision>
  <dc:subject/>
  <dc:title/>
</cp:coreProperties>
</file>