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ANEXO I - TAB 1" sheetId="1" state="visible" r:id="rId2"/>
    <sheet name="ANEXO II - TAB 1" sheetId="2" state="visible" r:id="rId3"/>
  </sheets>
  <definedNames>
    <definedName function="false" hidden="false" localSheetId="0" name="_xlnm.Print_Area" vbProcedure="false">'ANEXO I - TAB 1'!$A$1:$H$60</definedName>
    <definedName function="false" hidden="false" localSheetId="1" name="_xlnm.Print_Area" vbProcedure="false">'ANEXO II - TAB 1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 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6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67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1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5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7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1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27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1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1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294</v>
      </c>
      <c r="E30" s="24" t="n">
        <f aca="false">E8+E25</f>
        <v>294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2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3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2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4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5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2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78</v>
      </c>
      <c r="E54" s="24" t="n">
        <f aca="false">E31+E33+E42</f>
        <v>78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72</v>
      </c>
      <c r="E55" s="24" t="n">
        <f aca="false">E30+E54</f>
        <v>372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" t="s">
        <v>3</v>
      </c>
      <c r="B6" s="8"/>
      <c r="C6" s="8"/>
      <c r="D6" s="9" t="s">
        <v>2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"/>
      <c r="B8" s="13"/>
      <c r="C8" s="8"/>
      <c r="D8" s="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8"/>
      <c r="B9" s="13"/>
      <c r="C9" s="8"/>
      <c r="D9" s="10" t="s">
        <v>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2" t="n">
        <v>955.73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5"/>
      <c r="B11" s="16"/>
      <c r="C11" s="17" t="n">
        <v>213</v>
      </c>
      <c r="D11" s="32" t="n">
        <v>1009.57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5"/>
      <c r="B12" s="16"/>
      <c r="C12" s="17" t="n">
        <v>215</v>
      </c>
      <c r="D12" s="32" t="n">
        <v>1074.7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6"/>
      <c r="C13" s="17" t="n">
        <v>216</v>
      </c>
      <c r="D13" s="32" t="n">
        <v>1116.08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5"/>
      <c r="B14" s="16"/>
      <c r="C14" s="17" t="n">
        <v>217</v>
      </c>
      <c r="D14" s="32" t="n">
        <v>1149.8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5"/>
      <c r="B15" s="16"/>
      <c r="C15" s="17" t="n">
        <v>218</v>
      </c>
      <c r="D15" s="32" t="n">
        <v>1164.6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5"/>
      <c r="B16" s="16"/>
      <c r="C16" s="17" t="n">
        <v>220</v>
      </c>
      <c r="D16" s="33" t="n">
        <v>1222.22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5"/>
      <c r="B17" s="16"/>
      <c r="C17" s="17" t="n">
        <v>221</v>
      </c>
      <c r="D17" s="33" t="n">
        <v>1268.45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5"/>
      <c r="B18" s="16"/>
      <c r="C18" s="17" t="n">
        <v>223</v>
      </c>
      <c r="D18" s="33" t="n">
        <v>1375.46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5"/>
      <c r="B19" s="16"/>
      <c r="C19" s="17" t="n">
        <v>224</v>
      </c>
      <c r="D19" s="33" t="n">
        <v>1418.85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5"/>
      <c r="B20" s="16"/>
      <c r="C20" s="17" t="n">
        <v>225</v>
      </c>
      <c r="D20" s="33" t="n">
        <v>1495.53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5"/>
      <c r="B21" s="16"/>
      <c r="C21" s="17" t="n">
        <v>227</v>
      </c>
      <c r="D21" s="33" t="n">
        <v>1654.2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5"/>
      <c r="B22" s="16"/>
      <c r="C22" s="17" t="n">
        <v>228</v>
      </c>
      <c r="D22" s="33" t="n">
        <v>1757.64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5"/>
      <c r="B23" s="16"/>
      <c r="C23" s="17" t="n">
        <v>229</v>
      </c>
      <c r="D23" s="33" t="n">
        <v>1867.15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5"/>
      <c r="B24" s="16"/>
      <c r="C24" s="17" t="n">
        <v>233</v>
      </c>
      <c r="D24" s="33" t="n">
        <v>2416.99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5"/>
      <c r="B25" s="16"/>
      <c r="C25" s="17" t="n">
        <v>234</v>
      </c>
      <c r="D25" s="33" t="n">
        <v>2534.52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"/>
      <c r="B26" s="16"/>
      <c r="C26" s="17" t="n">
        <v>235</v>
      </c>
      <c r="D26" s="33" t="n">
        <v>2659.03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5"/>
      <c r="B27" s="34" t="s">
        <v>13</v>
      </c>
      <c r="C27" s="17" t="n">
        <v>322</v>
      </c>
      <c r="D27" s="33" t="n">
        <v>3694.5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5"/>
      <c r="B28" s="34"/>
      <c r="C28" s="17" t="n">
        <v>323</v>
      </c>
      <c r="D28" s="33" t="n">
        <v>4062.2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5"/>
      <c r="B29" s="34"/>
      <c r="C29" s="17" t="n">
        <v>324</v>
      </c>
      <c r="D29" s="33" t="n">
        <v>4319.39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5"/>
      <c r="B30" s="34"/>
      <c r="C30" s="17" t="n">
        <v>325</v>
      </c>
      <c r="D30" s="33" t="n">
        <v>4548.23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5"/>
      <c r="B31" s="34"/>
      <c r="C31" s="17" t="n">
        <v>326</v>
      </c>
      <c r="D31" s="33" t="n">
        <v>4790.78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5" t="s">
        <v>14</v>
      </c>
      <c r="B32" s="36" t="s">
        <v>23</v>
      </c>
      <c r="C32" s="37" t="n">
        <v>605</v>
      </c>
      <c r="D32" s="32" t="n">
        <v>1228.38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"/>
      <c r="B33" s="36"/>
      <c r="C33" s="38" t="n">
        <v>609</v>
      </c>
      <c r="D33" s="33" t="n">
        <v>1983.96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5"/>
      <c r="B34" s="25" t="s">
        <v>24</v>
      </c>
      <c r="C34" s="17" t="n">
        <v>704</v>
      </c>
      <c r="D34" s="33" t="n">
        <v>1172.22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5"/>
      <c r="B35" s="25"/>
      <c r="C35" s="17" t="n">
        <v>706</v>
      </c>
      <c r="D35" s="33" t="n">
        <v>1457.0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5"/>
      <c r="B36" s="25"/>
      <c r="C36" s="17" t="n">
        <v>707</v>
      </c>
      <c r="D36" s="33" t="n">
        <v>1623.31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5"/>
      <c r="B37" s="25"/>
      <c r="C37" s="17" t="n">
        <v>708</v>
      </c>
      <c r="D37" s="33" t="n">
        <v>1815.1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5"/>
      <c r="B38" s="25"/>
      <c r="C38" s="17" t="n">
        <v>709</v>
      </c>
      <c r="D38" s="33" t="n">
        <v>1997.23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5"/>
      <c r="B39" s="25"/>
      <c r="C39" s="17" t="n">
        <v>710</v>
      </c>
      <c r="D39" s="33" t="n">
        <v>2248.1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35"/>
      <c r="B40" s="25"/>
      <c r="C40" s="17" t="n">
        <v>711</v>
      </c>
      <c r="D40" s="33" t="n">
        <v>2533.05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5"/>
      <c r="B41" s="25"/>
      <c r="C41" s="17" t="n">
        <v>712</v>
      </c>
      <c r="D41" s="33" t="n">
        <v>2854.94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5"/>
      <c r="B42" s="25"/>
      <c r="C42" s="17" t="n">
        <v>713</v>
      </c>
      <c r="D42" s="33" t="n">
        <v>3252.42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5"/>
      <c r="B43" s="39" t="s">
        <v>25</v>
      </c>
      <c r="C43" s="17" t="n">
        <v>802</v>
      </c>
      <c r="D43" s="33" t="n">
        <v>2533.0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35"/>
      <c r="B44" s="39"/>
      <c r="C44" s="17" t="n">
        <v>803</v>
      </c>
      <c r="D44" s="33" t="n">
        <v>2854.94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5"/>
      <c r="B45" s="39"/>
      <c r="C45" s="17" t="n">
        <v>805</v>
      </c>
      <c r="D45" s="33" t="n">
        <v>3627.6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5"/>
      <c r="B46" s="39"/>
      <c r="C46" s="17" t="n">
        <v>806</v>
      </c>
      <c r="D46" s="33" t="n">
        <v>4122.3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5"/>
      <c r="B47" s="39"/>
      <c r="C47" s="17" t="n">
        <v>807</v>
      </c>
      <c r="D47" s="33" t="n">
        <v>4681.13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5"/>
      <c r="B48" s="39"/>
      <c r="C48" s="17" t="n">
        <v>808</v>
      </c>
      <c r="D48" s="33" t="n">
        <v>5191.11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35"/>
      <c r="B49" s="39"/>
      <c r="C49" s="17" t="n">
        <v>809</v>
      </c>
      <c r="D49" s="33" t="n">
        <v>5937.4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5"/>
      <c r="B50" s="39"/>
      <c r="C50" s="17" t="n">
        <v>810</v>
      </c>
      <c r="D50" s="33" t="n">
        <v>6864.21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35"/>
      <c r="B51" s="39"/>
      <c r="C51" s="17" t="n">
        <v>811</v>
      </c>
      <c r="D51" s="33" t="n">
        <v>7711.43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35"/>
      <c r="B52" s="39"/>
      <c r="C52" s="17" t="n">
        <v>812</v>
      </c>
      <c r="D52" s="33" t="n">
        <v>8709.54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5"/>
      <c r="B53" s="39"/>
      <c r="C53" s="17" t="n">
        <v>813</v>
      </c>
      <c r="D53" s="33" t="n">
        <v>9773.12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35"/>
      <c r="B54" s="39"/>
      <c r="C54" s="17" t="n">
        <v>814</v>
      </c>
      <c r="D54" s="40" t="n">
        <v>10970.51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1" t="s">
        <v>27</v>
      </c>
      <c r="B57" s="41"/>
      <c r="C57" s="41"/>
      <c r="D57" s="41"/>
    </row>
    <row r="58" customFormat="false" ht="12.75" hidden="false" customHeight="false" outlineLevel="0" collapsed="false">
      <c r="A58" s="41" t="s">
        <v>28</v>
      </c>
      <c r="B58" s="41"/>
      <c r="C58" s="41"/>
      <c r="D58" s="41"/>
    </row>
    <row r="59" customFormat="false" ht="12.75" hidden="false" customHeight="false" outlineLevel="0" collapsed="false">
      <c r="A59" s="41" t="s">
        <v>29</v>
      </c>
      <c r="B59" s="41"/>
      <c r="C59" s="41"/>
      <c r="D59" s="41"/>
    </row>
    <row r="60" customFormat="false" ht="12.75" hidden="false" customHeight="false" outlineLevel="0" collapsed="false">
      <c r="A60" s="41" t="s">
        <v>30</v>
      </c>
      <c r="B60" s="41"/>
      <c r="C60" s="41"/>
      <c r="D60" s="41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Jefferson de Menezes Fonseca</cp:lastModifiedBy>
  <cp:lastPrinted>2018-09-05T18:15:19Z</cp:lastPrinted>
  <dcterms:modified xsi:type="dcterms:W3CDTF">2018-10-04T19:05:32Z</dcterms:modified>
  <cp:revision>0</cp:revision>
  <dc:subject/>
  <dc:title/>
</cp:coreProperties>
</file>